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0420"/>
        <c:axId val="86441989"/>
      </c:lineChart>
      <c:catAx>
        <c:axId val="7625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441989"/>
        <c:crossesAt val="0"/>
        <c:auto val="1"/>
        <c:lblAlgn val="ctr"/>
        <c:lblOffset val="100"/>
        <c:noMultiLvlLbl val="0"/>
      </c:catAx>
      <c:valAx>
        <c:axId val="86441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50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4092"/>
        <c:axId val="55688184"/>
      </c:lineChart>
      <c:catAx>
        <c:axId val="2335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88184"/>
        <c:crossesAt val="0"/>
        <c:auto val="1"/>
        <c:lblAlgn val="ctr"/>
        <c:lblOffset val="100"/>
        <c:noMultiLvlLbl val="0"/>
      </c:catAx>
      <c:valAx>
        <c:axId val="55688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540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0522"/>
        <c:axId val="70281401"/>
      </c:lineChart>
      <c:catAx>
        <c:axId val="5240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81401"/>
        <c:crossesAt val="0"/>
        <c:auto val="1"/>
        <c:lblAlgn val="ctr"/>
        <c:lblOffset val="100"/>
        <c:noMultiLvlLbl val="0"/>
      </c:catAx>
      <c:valAx>
        <c:axId val="70281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005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