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60611"/>
        <c:axId val="45572284"/>
      </c:lineChart>
      <c:catAx>
        <c:axId val="95260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572284"/>
        <c:crossesAt val="0"/>
        <c:auto val="1"/>
        <c:lblAlgn val="ctr"/>
        <c:lblOffset val="100"/>
        <c:noMultiLvlLbl val="0"/>
      </c:catAx>
      <c:valAx>
        <c:axId val="45572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2606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87828"/>
        <c:axId val="31267028"/>
      </c:lineChart>
      <c:catAx>
        <c:axId val="91387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267028"/>
        <c:crossesAt val="0"/>
        <c:auto val="1"/>
        <c:lblAlgn val="ctr"/>
        <c:lblOffset val="100"/>
        <c:noMultiLvlLbl val="0"/>
      </c:catAx>
      <c:valAx>
        <c:axId val="31267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3878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