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364"/>
        <c:axId val="68480237"/>
      </c:lineChart>
      <c:catAx>
        <c:axId val="740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80237"/>
        <c:crossesAt val="0"/>
        <c:auto val="1"/>
        <c:lblAlgn val="ctr"/>
        <c:lblOffset val="100"/>
        <c:noMultiLvlLbl val="0"/>
      </c:catAx>
      <c:valAx>
        <c:axId val="68480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043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7702"/>
        <c:axId val="85337208"/>
      </c:lineChart>
      <c:catAx>
        <c:axId val="207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337208"/>
        <c:crossesAt val="0"/>
        <c:auto val="1"/>
        <c:lblAlgn val="ctr"/>
        <c:lblOffset val="100"/>
        <c:noMultiLvlLbl val="0"/>
      </c:catAx>
      <c:valAx>
        <c:axId val="85337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777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5643"/>
        <c:axId val="59171793"/>
      </c:lineChart>
      <c:catAx>
        <c:axId val="1353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71793"/>
        <c:crossesAt val="0"/>
        <c:auto val="1"/>
        <c:lblAlgn val="ctr"/>
        <c:lblOffset val="100"/>
        <c:noMultiLvlLbl val="0"/>
      </c:catAx>
      <c:valAx>
        <c:axId val="59171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356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