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30477"/>
        <c:axId val="11669314"/>
      </c:lineChart>
      <c:catAx>
        <c:axId val="49730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1669314"/>
        <c:crossesAt val="0"/>
        <c:auto val="1"/>
        <c:lblAlgn val="ctr"/>
        <c:lblOffset val="100"/>
        <c:noMultiLvlLbl val="0"/>
      </c:catAx>
      <c:valAx>
        <c:axId val="11669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73047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84208"/>
        <c:axId val="90154746"/>
      </c:lineChart>
      <c:catAx>
        <c:axId val="54784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0154746"/>
        <c:crossesAt val="0"/>
        <c:auto val="1"/>
        <c:lblAlgn val="ctr"/>
        <c:lblOffset val="100"/>
        <c:noMultiLvlLbl val="0"/>
      </c:catAx>
      <c:valAx>
        <c:axId val="90154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784208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13643"/>
        <c:axId val="73592004"/>
      </c:lineChart>
      <c:catAx>
        <c:axId val="89113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3592004"/>
        <c:crossesAt val="0"/>
        <c:auto val="1"/>
        <c:lblAlgn val="ctr"/>
        <c:lblOffset val="100"/>
        <c:noMultiLvlLbl val="0"/>
      </c:catAx>
      <c:valAx>
        <c:axId val="73592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911364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