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9442"/>
        <c:axId val="72037026"/>
      </c:lineChart>
      <c:catAx>
        <c:axId val="49799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037026"/>
        <c:crossesAt val="0"/>
        <c:auto val="1"/>
        <c:lblAlgn val="ctr"/>
        <c:lblOffset val="100"/>
        <c:noMultiLvlLbl val="0"/>
      </c:catAx>
      <c:valAx>
        <c:axId val="72037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979944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32664"/>
        <c:axId val="54540692"/>
      </c:lineChart>
      <c:catAx>
        <c:axId val="788326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540692"/>
        <c:crossesAt val="0"/>
        <c:auto val="1"/>
        <c:lblAlgn val="ctr"/>
        <c:lblOffset val="100"/>
        <c:noMultiLvlLbl val="0"/>
      </c:catAx>
      <c:valAx>
        <c:axId val="545406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8832664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