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86372"/>
        <c:axId val="62321724"/>
      </c:lineChart>
      <c:catAx>
        <c:axId val="18686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321724"/>
        <c:crossesAt val="0"/>
        <c:auto val="1"/>
        <c:lblAlgn val="ctr"/>
        <c:lblOffset val="100"/>
        <c:noMultiLvlLbl val="0"/>
      </c:catAx>
      <c:valAx>
        <c:axId val="62321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6863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09648"/>
        <c:axId val="87885803"/>
      </c:lineChart>
      <c:catAx>
        <c:axId val="75109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885803"/>
        <c:crossesAt val="0"/>
        <c:auto val="1"/>
        <c:lblAlgn val="ctr"/>
        <c:lblOffset val="100"/>
        <c:noMultiLvlLbl val="0"/>
      </c:catAx>
      <c:valAx>
        <c:axId val="87885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1096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76175"/>
        <c:axId val="3116653"/>
      </c:lineChart>
      <c:catAx>
        <c:axId val="80076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16653"/>
        <c:crossesAt val="0"/>
        <c:auto val="1"/>
        <c:lblAlgn val="ctr"/>
        <c:lblOffset val="100"/>
        <c:noMultiLvlLbl val="0"/>
      </c:catAx>
      <c:valAx>
        <c:axId val="3116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0761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