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14811"/>
        <c:axId val="9985579"/>
      </c:lineChart>
      <c:catAx>
        <c:axId val="44814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85579"/>
        <c:crossesAt val="0"/>
        <c:auto val="1"/>
        <c:lblAlgn val="ctr"/>
        <c:lblOffset val="100"/>
        <c:noMultiLvlLbl val="0"/>
      </c:catAx>
      <c:valAx>
        <c:axId val="9985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8148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49997"/>
        <c:axId val="21032061"/>
      </c:lineChart>
      <c:catAx>
        <c:axId val="67149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032061"/>
        <c:crossesAt val="0"/>
        <c:auto val="1"/>
        <c:lblAlgn val="ctr"/>
        <c:lblOffset val="100"/>
        <c:noMultiLvlLbl val="0"/>
      </c:catAx>
      <c:valAx>
        <c:axId val="21032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1499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