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22675"/>
        <c:axId val="75612061"/>
      </c:scatterChart>
      <c:valAx>
        <c:axId val="66122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061"/>
        <c:crossesAt val="0"/>
        <c:crossBetween val="midCat"/>
      </c:valAx>
      <c:valAx>
        <c:axId val="7561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6321"/>
        <c:axId val="74286871"/>
      </c:scatterChart>
      <c:valAx>
        <c:axId val="36506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871"/>
        <c:crossesAt val="0"/>
        <c:crossBetween val="midCat"/>
      </c:valAx>
      <c:valAx>
        <c:axId val="7428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188"/>
        <c:axId val="84676039"/>
      </c:scatterChart>
      <c:valAx>
        <c:axId val="91721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39"/>
        <c:crossesAt val="0"/>
        <c:crossBetween val="midCat"/>
      </c:valAx>
      <c:valAx>
        <c:axId val="8467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9292"/>
        <c:axId val="36833057"/>
      </c:scatterChart>
      <c:valAx>
        <c:axId val="79729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057"/>
        <c:crossesAt val="0"/>
        <c:crossBetween val="midCat"/>
      </c:valAx>
      <c:valAx>
        <c:axId val="3683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7310"/>
        <c:axId val="27179902"/>
      </c:scatterChart>
      <c:valAx>
        <c:axId val="76987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902"/>
        <c:crossesAt val="0"/>
        <c:crossBetween val="midCat"/>
      </c:valAx>
      <c:valAx>
        <c:axId val="27179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310"/>
        <c:axId val="85969225"/>
      </c:scatterChart>
      <c:valAx>
        <c:axId val="62833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225"/>
        <c:crossesAt val="0"/>
        <c:crossBetween val="midCat"/>
      </c:valAx>
      <c:valAx>
        <c:axId val="8596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2851"/>
        <c:axId val="84755798"/>
      </c:scatterChart>
      <c:valAx>
        <c:axId val="14422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798"/>
        <c:crossesAt val="0"/>
        <c:crossBetween val="midCat"/>
      </c:valAx>
      <c:valAx>
        <c:axId val="8475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14582"/>
        <c:axId val="35178292"/>
      </c:scatterChart>
      <c:valAx>
        <c:axId val="33814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92"/>
        <c:crossesAt val="0"/>
        <c:crossBetween val="midCat"/>
      </c:valAx>
      <c:valAx>
        <c:axId val="3517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0461"/>
        <c:axId val="69024396"/>
      </c:scatterChart>
      <c:valAx>
        <c:axId val="12910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396"/>
        <c:crossesAt val="0"/>
        <c:crossBetween val="midCat"/>
      </c:valAx>
      <c:valAx>
        <c:axId val="6902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0808"/>
        <c:axId val="63475904"/>
      </c:scatterChart>
      <c:valAx>
        <c:axId val="25480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04"/>
        <c:crossesAt val="0"/>
        <c:crossBetween val="midCat"/>
      </c:valAx>
      <c:valAx>
        <c:axId val="6347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4493"/>
        <c:axId val="45755173"/>
      </c:scatterChart>
      <c:valAx>
        <c:axId val="45434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73"/>
        <c:crossesAt val="0"/>
        <c:crossBetween val="midCat"/>
      </c:valAx>
      <c:valAx>
        <c:axId val="4575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001"/>
        <c:axId val="28508547"/>
      </c:scatterChart>
      <c:valAx>
        <c:axId val="947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547"/>
        <c:crossesAt val="0"/>
        <c:crossBetween val="midCat"/>
      </c:valAx>
      <c:valAx>
        <c:axId val="2850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