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513696"/>
        <c:axId val="39803443"/>
      </c:barChart>
      <c:catAx>
        <c:axId val="87513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3443"/>
        <c:crossesAt val="0"/>
        <c:auto val="1"/>
        <c:lblAlgn val="ctr"/>
        <c:lblOffset val="100"/>
        <c:noMultiLvlLbl val="0"/>
      </c:catAx>
      <c:valAx>
        <c:axId val="398034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36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531891"/>
        <c:axId val="41295674"/>
      </c:barChart>
      <c:catAx>
        <c:axId val="96531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5674"/>
        <c:crossesAt val="0"/>
        <c:auto val="1"/>
        <c:lblAlgn val="ctr"/>
        <c:lblOffset val="100"/>
        <c:noMultiLvlLbl val="0"/>
      </c:catAx>
      <c:valAx>
        <c:axId val="412956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18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