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712887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712903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