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551623"/>
        <c:axId val="14666880"/>
      </c:lineChart>
      <c:catAx>
        <c:axId val="61551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66880"/>
        <c:crossesAt val="0"/>
        <c:auto val="1"/>
        <c:lblAlgn val="ctr"/>
        <c:lblOffset val="100"/>
        <c:noMultiLvlLbl val="0"/>
      </c:catAx>
      <c:valAx>
        <c:axId val="14666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51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111762"/>
        <c:axId val="39541015"/>
      </c:lineChart>
      <c:catAx>
        <c:axId val="34111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41015"/>
        <c:crossesAt val="0"/>
        <c:auto val="1"/>
        <c:lblAlgn val="ctr"/>
        <c:lblOffset val="100"/>
        <c:noMultiLvlLbl val="0"/>
      </c:catAx>
      <c:valAx>
        <c:axId val="39541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11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638233"/>
        <c:axId val="24373643"/>
      </c:lineChart>
      <c:catAx>
        <c:axId val="96638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73643"/>
        <c:crossesAt val="0"/>
        <c:auto val="1"/>
        <c:lblAlgn val="ctr"/>
        <c:lblOffset val="100"/>
        <c:noMultiLvlLbl val="0"/>
      </c:catAx>
      <c:valAx>
        <c:axId val="24373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38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248151"/>
        <c:axId val="28986985"/>
      </c:lineChart>
      <c:catAx>
        <c:axId val="87248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86985"/>
        <c:crossesAt val="0"/>
        <c:auto val="1"/>
        <c:lblAlgn val="ctr"/>
        <c:lblOffset val="100"/>
        <c:noMultiLvlLbl val="0"/>
      </c:catAx>
      <c:valAx>
        <c:axId val="28986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48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548775"/>
        <c:axId val="61396317"/>
      </c:lineChart>
      <c:catAx>
        <c:axId val="27548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96317"/>
        <c:crossesAt val="0"/>
        <c:auto val="1"/>
        <c:lblAlgn val="ctr"/>
        <c:lblOffset val="100"/>
        <c:noMultiLvlLbl val="0"/>
      </c:catAx>
      <c:valAx>
        <c:axId val="61396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48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996134"/>
        <c:axId val="67296589"/>
      </c:lineChart>
      <c:catAx>
        <c:axId val="66996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96589"/>
        <c:crossesAt val="0"/>
        <c:auto val="1"/>
        <c:lblAlgn val="ctr"/>
        <c:lblOffset val="100"/>
        <c:noMultiLvlLbl val="0"/>
      </c:catAx>
      <c:valAx>
        <c:axId val="67296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96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468586"/>
        <c:axId val="94599178"/>
      </c:lineChart>
      <c:catAx>
        <c:axId val="59468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99178"/>
        <c:crossesAt val="0"/>
        <c:auto val="1"/>
        <c:lblAlgn val="ctr"/>
        <c:lblOffset val="100"/>
        <c:noMultiLvlLbl val="0"/>
      </c:catAx>
      <c:valAx>
        <c:axId val="94599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68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683316"/>
        <c:axId val="22050969"/>
      </c:lineChart>
      <c:catAx>
        <c:axId val="58683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50969"/>
        <c:crossesAt val="0"/>
        <c:auto val="1"/>
        <c:lblAlgn val="ctr"/>
        <c:lblOffset val="100"/>
        <c:noMultiLvlLbl val="0"/>
      </c:catAx>
      <c:valAx>
        <c:axId val="22050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83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346325"/>
        <c:axId val="68558937"/>
      </c:lineChart>
      <c:catAx>
        <c:axId val="20346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58937"/>
        <c:crossesAt val="0"/>
        <c:auto val="1"/>
        <c:lblAlgn val="ctr"/>
        <c:lblOffset val="100"/>
        <c:noMultiLvlLbl val="0"/>
      </c:catAx>
      <c:valAx>
        <c:axId val="68558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46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647668"/>
        <c:axId val="13762279"/>
      </c:lineChart>
      <c:catAx>
        <c:axId val="16647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62279"/>
        <c:crossesAt val="0"/>
        <c:auto val="1"/>
        <c:lblAlgn val="ctr"/>
        <c:lblOffset val="100"/>
        <c:noMultiLvlLbl val="0"/>
      </c:catAx>
      <c:valAx>
        <c:axId val="13762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47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