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88570"/>
        <c:axId val="92003863"/>
      </c:lineChart>
      <c:catAx>
        <c:axId val="7848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3863"/>
        <c:crossesAt val="0"/>
        <c:auto val="1"/>
        <c:lblAlgn val="ctr"/>
        <c:lblOffset val="100"/>
        <c:noMultiLvlLbl val="0"/>
      </c:catAx>
      <c:valAx>
        <c:axId val="92003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8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502118"/>
        <c:axId val="2650759"/>
      </c:areaChart>
      <c:catAx>
        <c:axId val="4550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759"/>
        <c:crossesAt val="0"/>
        <c:auto val="1"/>
        <c:lblAlgn val="ctr"/>
        <c:lblOffset val="100"/>
        <c:noMultiLvlLbl val="0"/>
      </c:catAx>
      <c:valAx>
        <c:axId val="2650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2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