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99879"/>
        <c:axId val="81579906"/>
      </c:scatterChart>
      <c:valAx>
        <c:axId val="1009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79906"/>
        <c:crossesAt val="0"/>
        <c:crossBetween val="midCat"/>
      </c:valAx>
      <c:valAx>
        <c:axId val="81579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998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153371"/>
        <c:axId val="64106816"/>
      </c:scatterChart>
      <c:valAx>
        <c:axId val="89153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06816"/>
        <c:crossesAt val="0"/>
        <c:crossBetween val="midCat"/>
      </c:valAx>
      <c:valAx>
        <c:axId val="64106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53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