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5946"/>
        <c:axId val="45893965"/>
      </c:lineChart>
      <c:catAx>
        <c:axId val="788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3965"/>
        <c:crossesAt val="0"/>
        <c:auto val="1"/>
        <c:lblAlgn val="ctr"/>
        <c:lblOffset val="100"/>
        <c:noMultiLvlLbl val="0"/>
      </c:catAx>
      <c:valAx>
        <c:axId val="45893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9754"/>
        <c:axId val="51569510"/>
      </c:lineChart>
      <c:catAx>
        <c:axId val="588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510"/>
        <c:crossesAt val="0"/>
        <c:auto val="1"/>
        <c:lblAlgn val="ctr"/>
        <c:lblOffset val="100"/>
        <c:noMultiLvlLbl val="0"/>
      </c:catAx>
      <c:valAx>
        <c:axId val="5156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02888"/>
        <c:axId val="17981700"/>
      </c:barChart>
      <c:catAx>
        <c:axId val="698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1700"/>
        <c:crossesAt val="0"/>
        <c:auto val="1"/>
        <c:lblAlgn val="ctr"/>
        <c:lblOffset val="100"/>
        <c:noMultiLvlLbl val="0"/>
      </c:catAx>
      <c:valAx>
        <c:axId val="1798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3358"/>
        <c:axId val="37175201"/>
        <c:axId val="43379293"/>
      </c:bar3DChart>
      <c:catAx>
        <c:axId val="21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201"/>
        <c:crossesAt val="0"/>
        <c:auto val="1"/>
        <c:lblAlgn val="ctr"/>
        <c:lblOffset val="100"/>
        <c:noMultiLvlLbl val="0"/>
      </c:catAx>
      <c:valAx>
        <c:axId val="3717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358"/>
        <c:crossesAt val="1"/>
        <c:crossBetween val="midCat"/>
      </c:valAx>
      <c:serAx>
        <c:axId val="433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2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74516"/>
        <c:axId val="14387643"/>
      </c:scatterChart>
      <c:valAx>
        <c:axId val="583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7643"/>
        <c:crossesAt val="0"/>
        <c:crossBetween val="midCat"/>
      </c:valAx>
      <c:valAx>
        <c:axId val="1438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4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60266"/>
        <c:axId val="132320"/>
      </c:scatterChart>
      <c:valAx>
        <c:axId val="78360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20"/>
        <c:crossesAt val="0"/>
        <c:crossBetween val="midCat"/>
        <c:majorUnit val="30"/>
        <c:minorUnit val="30"/>
      </c:valAx>
      <c:valAx>
        <c:axId val="132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0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22157"/>
        <c:axId val="9306052"/>
      </c:scatterChart>
      <c:valAx>
        <c:axId val="41922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052"/>
        <c:crossesAt val="0"/>
        <c:crossBetween val="midCat"/>
        <c:majorUnit val="30"/>
        <c:minorUnit val="30"/>
      </c:valAx>
      <c:valAx>
        <c:axId val="9306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2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