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954140"/>
        <c:axId val="55341830"/>
      </c:barChart>
      <c:catAx>
        <c:axId val="99954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41830"/>
        <c:auto val="1"/>
        <c:lblAlgn val="ctr"/>
        <c:lblOffset val="100"/>
        <c:noMultiLvlLbl val="0"/>
      </c:catAx>
      <c:valAx>
        <c:axId val="553418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541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517261"/>
        <c:axId val="72716082"/>
      </c:barChart>
      <c:catAx>
        <c:axId val="86517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16082"/>
        <c:auto val="1"/>
        <c:lblAlgn val="ctr"/>
        <c:lblOffset val="100"/>
        <c:noMultiLvlLbl val="0"/>
      </c:catAx>
      <c:valAx>
        <c:axId val="72716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172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154237"/>
        <c:axId val="2784560"/>
      </c:barChart>
      <c:catAx>
        <c:axId val="89154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4560"/>
        <c:auto val="1"/>
        <c:lblAlgn val="ctr"/>
        <c:lblOffset val="100"/>
        <c:noMultiLvlLbl val="0"/>
      </c:catAx>
      <c:valAx>
        <c:axId val="2784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542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075374"/>
        <c:axId val="89378532"/>
      </c:barChart>
      <c:catAx>
        <c:axId val="73075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78532"/>
        <c:auto val="1"/>
        <c:lblAlgn val="ctr"/>
        <c:lblOffset val="100"/>
        <c:noMultiLvlLbl val="0"/>
      </c:catAx>
      <c:valAx>
        <c:axId val="89378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753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