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9302217"/>
        <c:axId val="54235855"/>
      </c:scatterChart>
      <c:valAx>
        <c:axId val="79302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5855"/>
        <c:crossesAt val="0"/>
        <c:crossBetween val="midCat"/>
      </c:valAx>
      <c:valAx>
        <c:axId val="5423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2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0805"/>
        <c:axId val="46338757"/>
      </c:lineChart>
      <c:catAx>
        <c:axId val="2350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8757"/>
        <c:crossesAt val="0"/>
        <c:auto val="1"/>
        <c:lblAlgn val="ctr"/>
        <c:lblOffset val="100"/>
        <c:noMultiLvlLbl val="0"/>
      </c:catAx>
      <c:valAx>
        <c:axId val="4633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