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376746"/>
        <c:axId val="64508667"/>
      </c:lineChart>
      <c:catAx>
        <c:axId val="30376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508667"/>
        <c:crossesAt val="0"/>
        <c:auto val="1"/>
        <c:lblAlgn val="ctr"/>
        <c:lblOffset val="100"/>
        <c:noMultiLvlLbl val="0"/>
      </c:catAx>
      <c:valAx>
        <c:axId val="645086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3767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740893"/>
        <c:axId val="99904982"/>
      </c:lineChart>
      <c:catAx>
        <c:axId val="19740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904982"/>
        <c:crossesAt val="0"/>
        <c:auto val="1"/>
        <c:lblAlgn val="ctr"/>
        <c:lblOffset val="100"/>
        <c:noMultiLvlLbl val="0"/>
      </c:catAx>
      <c:valAx>
        <c:axId val="999049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7408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5108563"/>
        <c:axId val="49592106"/>
      </c:barChart>
      <c:catAx>
        <c:axId val="25108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592106"/>
        <c:crossesAt val="0"/>
        <c:auto val="1"/>
        <c:lblAlgn val="ctr"/>
        <c:lblOffset val="100"/>
        <c:noMultiLvlLbl val="0"/>
      </c:catAx>
      <c:valAx>
        <c:axId val="495921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1085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1362374"/>
        <c:axId val="89346099"/>
        <c:axId val="90561400"/>
      </c:bar3DChart>
      <c:catAx>
        <c:axId val="41362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346099"/>
        <c:crossesAt val="0"/>
        <c:auto val="1"/>
        <c:lblAlgn val="ctr"/>
        <c:lblOffset val="100"/>
        <c:noMultiLvlLbl val="0"/>
      </c:catAx>
      <c:valAx>
        <c:axId val="893460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362374"/>
        <c:crossesAt val="1"/>
        <c:crossBetween val="midCat"/>
      </c:valAx>
      <c:serAx>
        <c:axId val="90561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346099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8536201"/>
        <c:axId val="88847875"/>
      </c:scatterChart>
      <c:valAx>
        <c:axId val="28536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847875"/>
        <c:crossesAt val="0"/>
        <c:crossBetween val="midCat"/>
      </c:valAx>
      <c:valAx>
        <c:axId val="888478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53620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5465550"/>
        <c:axId val="47705592"/>
      </c:scatterChart>
      <c:valAx>
        <c:axId val="1546555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705592"/>
        <c:crossesAt val="0"/>
        <c:crossBetween val="midCat"/>
        <c:majorUnit val="30"/>
        <c:minorUnit val="30"/>
      </c:valAx>
      <c:valAx>
        <c:axId val="4770559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46555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8049944"/>
        <c:axId val="59544659"/>
      </c:scatterChart>
      <c:valAx>
        <c:axId val="1804994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544659"/>
        <c:crossesAt val="0"/>
        <c:crossBetween val="midCat"/>
        <c:majorUnit val="30"/>
        <c:minorUnit val="30"/>
      </c:valAx>
      <c:valAx>
        <c:axId val="5954465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04994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