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867758"/>
        <c:axId val="82224249"/>
      </c:scatterChart>
      <c:valAx>
        <c:axId val="218677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4249"/>
        <c:crossesAt val="0"/>
        <c:crossBetween val="midCat"/>
      </c:valAx>
      <c:valAx>
        <c:axId val="822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77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