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53832"/>
        <c:axId val="66994950"/>
      </c:lineChart>
      <c:catAx>
        <c:axId val="71153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994950"/>
        <c:crossesAt val="0"/>
        <c:auto val="1"/>
        <c:lblAlgn val="ctr"/>
        <c:lblOffset val="100"/>
        <c:noMultiLvlLbl val="0"/>
      </c:catAx>
      <c:valAx>
        <c:axId val="66994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15383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81948"/>
        <c:axId val="21533576"/>
      </c:lineChart>
      <c:catAx>
        <c:axId val="83081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1533576"/>
        <c:crossesAt val="0"/>
        <c:auto val="1"/>
        <c:lblAlgn val="ctr"/>
        <c:lblOffset val="100"/>
        <c:noMultiLvlLbl val="0"/>
      </c:catAx>
      <c:valAx>
        <c:axId val="21533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0819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78643"/>
        <c:axId val="35892277"/>
      </c:lineChart>
      <c:catAx>
        <c:axId val="2787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892277"/>
        <c:crossesAt val="0"/>
        <c:auto val="1"/>
        <c:lblAlgn val="ctr"/>
        <c:lblOffset val="100"/>
        <c:noMultiLvlLbl val="0"/>
      </c:catAx>
      <c:valAx>
        <c:axId val="35892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8786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