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71"/>
        <c:axId val="35832086"/>
      </c:lineChart>
      <c:catAx>
        <c:axId val="840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832086"/>
        <c:crossesAt val="0"/>
        <c:auto val="1"/>
        <c:lblAlgn val="ctr"/>
        <c:lblOffset val="100"/>
        <c:noMultiLvlLbl val="0"/>
      </c:catAx>
      <c:valAx>
        <c:axId val="35832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01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290"/>
        <c:axId val="66899194"/>
      </c:lineChart>
      <c:catAx>
        <c:axId val="3670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899194"/>
        <c:crossesAt val="0"/>
        <c:auto val="1"/>
        <c:lblAlgn val="ctr"/>
        <c:lblOffset val="100"/>
        <c:noMultiLvlLbl val="0"/>
      </c:catAx>
      <c:valAx>
        <c:axId val="66899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702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