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77928"/>
        <c:axId val="55129017"/>
      </c:lineChart>
      <c:catAx>
        <c:axId val="99877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129017"/>
        <c:crossesAt val="0"/>
        <c:auto val="1"/>
        <c:lblAlgn val="ctr"/>
        <c:lblOffset val="100"/>
        <c:noMultiLvlLbl val="0"/>
      </c:catAx>
      <c:valAx>
        <c:axId val="55129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87792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14571"/>
        <c:axId val="1537870"/>
      </c:lineChart>
      <c:catAx>
        <c:axId val="14514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37870"/>
        <c:crossesAt val="0"/>
        <c:auto val="1"/>
        <c:lblAlgn val="ctr"/>
        <c:lblOffset val="100"/>
        <c:noMultiLvlLbl val="0"/>
      </c:catAx>
      <c:valAx>
        <c:axId val="1537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5145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