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8145"/>
        <c:axId val="17382438"/>
      </c:lineChart>
      <c:catAx>
        <c:axId val="7163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82438"/>
        <c:crossesAt val="0"/>
        <c:auto val="1"/>
        <c:lblAlgn val="ctr"/>
        <c:lblOffset val="100"/>
        <c:noMultiLvlLbl val="0"/>
      </c:catAx>
      <c:valAx>
        <c:axId val="17382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381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3995"/>
        <c:axId val="85880366"/>
      </c:lineChart>
      <c:catAx>
        <c:axId val="5953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80366"/>
        <c:crossesAt val="0"/>
        <c:auto val="1"/>
        <c:lblAlgn val="ctr"/>
        <c:lblOffset val="100"/>
        <c:noMultiLvlLbl val="0"/>
      </c:catAx>
      <c:valAx>
        <c:axId val="85880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339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7830"/>
        <c:axId val="81866572"/>
      </c:lineChart>
      <c:catAx>
        <c:axId val="5481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66572"/>
        <c:crossesAt val="0"/>
        <c:auto val="1"/>
        <c:lblAlgn val="ctr"/>
        <c:lblOffset val="100"/>
        <c:noMultiLvlLbl val="0"/>
      </c:catAx>
      <c:valAx>
        <c:axId val="81866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178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