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112028"/>
        <c:axId val="97288212"/>
      </c:barChart>
      <c:catAx>
        <c:axId val="87112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8212"/>
        <c:auto val="1"/>
        <c:lblAlgn val="ctr"/>
        <c:lblOffset val="100"/>
        <c:noMultiLvlLbl val="0"/>
      </c:catAx>
      <c:valAx>
        <c:axId val="9728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2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671547"/>
        <c:axId val="18389798"/>
      </c:barChart>
      <c:catAx>
        <c:axId val="38671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9798"/>
        <c:auto val="1"/>
        <c:lblAlgn val="ctr"/>
        <c:lblOffset val="100"/>
        <c:noMultiLvlLbl val="0"/>
      </c:catAx>
      <c:valAx>
        <c:axId val="1838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1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164569"/>
        <c:axId val="11971738"/>
      </c:barChart>
      <c:catAx>
        <c:axId val="87164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1738"/>
        <c:auto val="1"/>
        <c:lblAlgn val="ctr"/>
        <c:lblOffset val="100"/>
        <c:noMultiLvlLbl val="0"/>
      </c:catAx>
      <c:valAx>
        <c:axId val="1197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4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045178"/>
        <c:axId val="53986145"/>
      </c:barChart>
      <c:catAx>
        <c:axId val="63045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6145"/>
        <c:auto val="1"/>
        <c:lblAlgn val="ctr"/>
        <c:lblOffset val="100"/>
        <c:noMultiLvlLbl val="0"/>
      </c:catAx>
      <c:valAx>
        <c:axId val="5398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5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050717"/>
        <c:axId val="35571891"/>
      </c:barChart>
      <c:catAx>
        <c:axId val="98050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1891"/>
        <c:auto val="1"/>
        <c:lblAlgn val="ctr"/>
        <c:lblOffset val="100"/>
        <c:noMultiLvlLbl val="0"/>
      </c:catAx>
      <c:valAx>
        <c:axId val="3557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0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426610"/>
        <c:axId val="27738988"/>
      </c:barChart>
      <c:catAx>
        <c:axId val="89426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8988"/>
        <c:auto val="1"/>
        <c:lblAlgn val="ctr"/>
        <c:lblOffset val="100"/>
        <c:noMultiLvlLbl val="0"/>
      </c:catAx>
      <c:valAx>
        <c:axId val="2773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6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80091"/>
        <c:axId val="35748752"/>
      </c:barChart>
      <c:catAx>
        <c:axId val="75080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8752"/>
        <c:auto val="1"/>
        <c:lblAlgn val="ctr"/>
        <c:lblOffset val="100"/>
        <c:noMultiLvlLbl val="0"/>
      </c:catAx>
      <c:valAx>
        <c:axId val="3574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0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223233"/>
        <c:axId val="44639816"/>
      </c:barChart>
      <c:catAx>
        <c:axId val="53223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9816"/>
        <c:auto val="1"/>
        <c:lblAlgn val="ctr"/>
        <c:lblOffset val="100"/>
        <c:noMultiLvlLbl val="0"/>
      </c:catAx>
      <c:valAx>
        <c:axId val="4463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3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357832"/>
        <c:axId val="19245613"/>
      </c:barChart>
      <c:catAx>
        <c:axId val="46357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5613"/>
        <c:auto val="1"/>
        <c:lblAlgn val="ctr"/>
        <c:lblOffset val="100"/>
        <c:noMultiLvlLbl val="0"/>
      </c:catAx>
      <c:valAx>
        <c:axId val="1924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7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28454"/>
        <c:axId val="5030176"/>
      </c:barChart>
      <c:catAx>
        <c:axId val="6628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176"/>
        <c:auto val="1"/>
        <c:lblAlgn val="ctr"/>
        <c:lblOffset val="100"/>
        <c:noMultiLvlLbl val="0"/>
      </c:catAx>
      <c:valAx>
        <c:axId val="503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689269"/>
        <c:axId val="90871344"/>
      </c:barChart>
      <c:catAx>
        <c:axId val="53689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1344"/>
        <c:auto val="1"/>
        <c:lblAlgn val="ctr"/>
        <c:lblOffset val="100"/>
        <c:noMultiLvlLbl val="0"/>
      </c:catAx>
      <c:valAx>
        <c:axId val="9087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9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465232"/>
        <c:axId val="25276648"/>
      </c:barChart>
      <c:catAx>
        <c:axId val="46465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6648"/>
        <c:auto val="1"/>
        <c:lblAlgn val="ctr"/>
        <c:lblOffset val="100"/>
        <c:noMultiLvlLbl val="0"/>
      </c:catAx>
      <c:valAx>
        <c:axId val="2527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5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749082"/>
        <c:axId val="41198212"/>
      </c:barChart>
      <c:catAx>
        <c:axId val="80749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8212"/>
        <c:auto val="1"/>
        <c:lblAlgn val="ctr"/>
        <c:lblOffset val="100"/>
        <c:noMultiLvlLbl val="0"/>
      </c:catAx>
      <c:valAx>
        <c:axId val="4119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9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921301"/>
        <c:axId val="54699541"/>
      </c:barChart>
      <c:catAx>
        <c:axId val="55921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9541"/>
        <c:auto val="1"/>
        <c:lblAlgn val="ctr"/>
        <c:lblOffset val="100"/>
        <c:noMultiLvlLbl val="0"/>
      </c:catAx>
      <c:valAx>
        <c:axId val="5469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1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942343"/>
        <c:axId val="14704947"/>
      </c:barChart>
      <c:catAx>
        <c:axId val="71942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4947"/>
        <c:auto val="1"/>
        <c:lblAlgn val="ctr"/>
        <c:lblOffset val="100"/>
        <c:noMultiLvlLbl val="0"/>
      </c:catAx>
      <c:valAx>
        <c:axId val="1470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2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419976"/>
        <c:axId val="27502925"/>
      </c:barChart>
      <c:catAx>
        <c:axId val="39419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2925"/>
        <c:auto val="1"/>
        <c:lblAlgn val="ctr"/>
        <c:lblOffset val="100"/>
        <c:noMultiLvlLbl val="0"/>
      </c:catAx>
      <c:valAx>
        <c:axId val="2750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9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532583"/>
        <c:axId val="78548173"/>
      </c:barChart>
      <c:catAx>
        <c:axId val="37532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8173"/>
        <c:auto val="1"/>
        <c:lblAlgn val="ctr"/>
        <c:lblOffset val="100"/>
        <c:noMultiLvlLbl val="0"/>
      </c:catAx>
      <c:valAx>
        <c:axId val="7854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2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247166"/>
        <c:axId val="7245474"/>
      </c:barChart>
      <c:catAx>
        <c:axId val="82247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474"/>
        <c:auto val="1"/>
        <c:lblAlgn val="ctr"/>
        <c:lblOffset val="100"/>
        <c:noMultiLvlLbl val="0"/>
      </c:catAx>
      <c:valAx>
        <c:axId val="724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7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