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24190"/>
        <c:axId val="10527467"/>
      </c:scatterChart>
      <c:valAx>
        <c:axId val="1982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467"/>
        <c:crossesAt val="0"/>
        <c:crossBetween val="midCat"/>
      </c:valAx>
      <c:valAx>
        <c:axId val="1052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68729"/>
        <c:axId val="13336174"/>
      </c:scatterChart>
      <c:valAx>
        <c:axId val="2666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174"/>
        <c:crossesAt val="0"/>
        <c:crossBetween val="midCat"/>
      </c:valAx>
      <c:valAx>
        <c:axId val="1333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3687"/>
        <c:axId val="45510258"/>
      </c:scatterChart>
      <c:valAx>
        <c:axId val="4989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258"/>
        <c:crossesAt val="0"/>
        <c:crossBetween val="midCat"/>
      </c:valAx>
      <c:valAx>
        <c:axId val="4551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88034"/>
        <c:axId val="33143777"/>
      </c:scatterChart>
      <c:valAx>
        <c:axId val="8958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777"/>
        <c:crossesAt val="0"/>
        <c:crossBetween val="midCat"/>
      </c:valAx>
      <c:valAx>
        <c:axId val="3314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