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64903"/>
        <c:axId val="46781867"/>
      </c:barChart>
      <c:catAx>
        <c:axId val="1416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867"/>
        <c:auto val="1"/>
        <c:lblAlgn val="ctr"/>
        <c:lblOffset val="100"/>
        <c:noMultiLvlLbl val="0"/>
      </c:catAx>
      <c:valAx>
        <c:axId val="4678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77891"/>
        <c:axId val="3767303"/>
      </c:barChart>
      <c:catAx>
        <c:axId val="7867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03"/>
        <c:auto val="1"/>
        <c:lblAlgn val="ctr"/>
        <c:lblOffset val="100"/>
        <c:noMultiLvlLbl val="0"/>
      </c:catAx>
      <c:valAx>
        <c:axId val="376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89408"/>
        <c:axId val="61752542"/>
      </c:barChart>
      <c:catAx>
        <c:axId val="1538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542"/>
        <c:auto val="1"/>
        <c:lblAlgn val="ctr"/>
        <c:lblOffset val="100"/>
        <c:noMultiLvlLbl val="0"/>
      </c:catAx>
      <c:valAx>
        <c:axId val="6175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24209"/>
        <c:axId val="87640720"/>
      </c:barChart>
      <c:catAx>
        <c:axId val="1792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720"/>
        <c:auto val="1"/>
        <c:lblAlgn val="ctr"/>
        <c:lblOffset val="100"/>
        <c:noMultiLvlLbl val="0"/>
      </c:catAx>
      <c:valAx>
        <c:axId val="8764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60657"/>
        <c:axId val="56789285"/>
      </c:barChart>
      <c:catAx>
        <c:axId val="9146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285"/>
        <c:auto val="1"/>
        <c:lblAlgn val="ctr"/>
        <c:lblOffset val="100"/>
        <c:noMultiLvlLbl val="0"/>
      </c:catAx>
      <c:valAx>
        <c:axId val="5678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77436"/>
        <c:axId val="42298383"/>
      </c:barChart>
      <c:catAx>
        <c:axId val="2577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383"/>
        <c:auto val="1"/>
        <c:lblAlgn val="ctr"/>
        <c:lblOffset val="100"/>
        <c:noMultiLvlLbl val="0"/>
      </c:catAx>
      <c:valAx>
        <c:axId val="4229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05520"/>
        <c:axId val="54075013"/>
      </c:barChart>
      <c:catAx>
        <c:axId val="6070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013"/>
        <c:auto val="1"/>
        <c:lblAlgn val="ctr"/>
        <c:lblOffset val="100"/>
        <c:noMultiLvlLbl val="0"/>
      </c:catAx>
      <c:valAx>
        <c:axId val="5407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30762"/>
        <c:axId val="36694884"/>
      </c:barChart>
      <c:catAx>
        <c:axId val="9103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884"/>
        <c:auto val="1"/>
        <c:lblAlgn val="ctr"/>
        <c:lblOffset val="100"/>
        <c:noMultiLvlLbl val="0"/>
      </c:catAx>
      <c:valAx>
        <c:axId val="3669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63832"/>
        <c:axId val="39675021"/>
      </c:barChart>
      <c:catAx>
        <c:axId val="2396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021"/>
        <c:auto val="1"/>
        <c:lblAlgn val="ctr"/>
        <c:lblOffset val="100"/>
        <c:noMultiLvlLbl val="0"/>
      </c:catAx>
      <c:valAx>
        <c:axId val="3967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98403"/>
        <c:axId val="82875965"/>
      </c:barChart>
      <c:catAx>
        <c:axId val="2399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965"/>
        <c:auto val="1"/>
        <c:lblAlgn val="ctr"/>
        <c:lblOffset val="100"/>
        <c:noMultiLvlLbl val="0"/>
      </c:catAx>
      <c:valAx>
        <c:axId val="8287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23695"/>
        <c:axId val="55027124"/>
      </c:barChart>
      <c:catAx>
        <c:axId val="3832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124"/>
        <c:auto val="1"/>
        <c:lblAlgn val="ctr"/>
        <c:lblOffset val="100"/>
        <c:noMultiLvlLbl val="0"/>
      </c:catAx>
      <c:valAx>
        <c:axId val="5502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61487"/>
        <c:axId val="94718111"/>
      </c:barChart>
      <c:catAx>
        <c:axId val="7496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111"/>
        <c:auto val="1"/>
        <c:lblAlgn val="ctr"/>
        <c:lblOffset val="100"/>
        <c:noMultiLvlLbl val="0"/>
      </c:catAx>
      <c:valAx>
        <c:axId val="9471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99836"/>
        <c:axId val="28557915"/>
      </c:barChart>
      <c:catAx>
        <c:axId val="2569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915"/>
        <c:auto val="1"/>
        <c:lblAlgn val="ctr"/>
        <c:lblOffset val="100"/>
        <c:noMultiLvlLbl val="0"/>
      </c:catAx>
      <c:valAx>
        <c:axId val="2855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78527"/>
        <c:axId val="71041691"/>
      </c:barChart>
      <c:catAx>
        <c:axId val="8007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691"/>
        <c:auto val="1"/>
        <c:lblAlgn val="ctr"/>
        <c:lblOffset val="100"/>
        <c:noMultiLvlLbl val="0"/>
      </c:catAx>
      <c:valAx>
        <c:axId val="7104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96109"/>
        <c:axId val="23227137"/>
      </c:barChart>
      <c:catAx>
        <c:axId val="2719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137"/>
        <c:auto val="1"/>
        <c:lblAlgn val="ctr"/>
        <c:lblOffset val="100"/>
        <c:noMultiLvlLbl val="0"/>
      </c:catAx>
      <c:valAx>
        <c:axId val="2322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01156"/>
        <c:axId val="72286745"/>
      </c:barChart>
      <c:catAx>
        <c:axId val="9550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745"/>
        <c:auto val="1"/>
        <c:lblAlgn val="ctr"/>
        <c:lblOffset val="100"/>
        <c:noMultiLvlLbl val="0"/>
      </c:catAx>
      <c:valAx>
        <c:axId val="7228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74180"/>
        <c:axId val="68414721"/>
      </c:barChart>
      <c:catAx>
        <c:axId val="4737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721"/>
        <c:auto val="1"/>
        <c:lblAlgn val="ctr"/>
        <c:lblOffset val="100"/>
        <c:noMultiLvlLbl val="0"/>
      </c:catAx>
      <c:valAx>
        <c:axId val="6841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9569"/>
        <c:axId val="7524579"/>
      </c:barChart>
      <c:catAx>
        <c:axId val="762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79"/>
        <c:auto val="1"/>
        <c:lblAlgn val="ctr"/>
        <c:lblOffset val="100"/>
        <c:noMultiLvlLbl val="0"/>
      </c:catAx>
      <c:valAx>
        <c:axId val="752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