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94073"/>
        <c:axId val="41302778"/>
      </c:scatterChart>
      <c:valAx>
        <c:axId val="4009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778"/>
        <c:crossesAt val="0"/>
        <c:crossBetween val="midCat"/>
      </c:valAx>
      <c:valAx>
        <c:axId val="4130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91965"/>
        <c:axId val="88326579"/>
      </c:scatterChart>
      <c:valAx>
        <c:axId val="2909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579"/>
        <c:crossesAt val="0"/>
        <c:crossBetween val="midCat"/>
      </c:valAx>
      <c:valAx>
        <c:axId val="8832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96787"/>
        <c:axId val="91960608"/>
      </c:scatterChart>
      <c:valAx>
        <c:axId val="8279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608"/>
        <c:crossesAt val="0"/>
        <c:crossBetween val="midCat"/>
      </c:valAx>
      <c:valAx>
        <c:axId val="9196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30600"/>
        <c:axId val="6984435"/>
      </c:scatterChart>
      <c:valAx>
        <c:axId val="1133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35"/>
        <c:crossesAt val="0"/>
        <c:crossBetween val="midCat"/>
      </c:valAx>
      <c:valAx>
        <c:axId val="698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